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73967224"/>
        <c:axId val="97000196"/>
      </c:barChart>
      <c:catAx>
        <c:axId val="7396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196"/>
        <c:crossesAt val="0"/>
        <c:auto val="1"/>
        <c:lblAlgn val="ctr"/>
        <c:lblOffset val="100"/>
        <c:noMultiLvlLbl val="0"/>
      </c:catAx>
      <c:valAx>
        <c:axId val="970001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2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32628872"/>
        <c:axId val="30683054"/>
      </c:barChart>
      <c:catAx>
        <c:axId val="32628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054"/>
        <c:crossesAt val="0"/>
        <c:auto val="1"/>
        <c:lblAlgn val="ctr"/>
        <c:lblOffset val="100"/>
        <c:noMultiLvlLbl val="0"/>
      </c:catAx>
      <c:valAx>
        <c:axId val="30683054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8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57658788"/>
        <c:axId val="89456668"/>
      </c:barChart>
      <c:catAx>
        <c:axId val="5765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668"/>
        <c:crossesAt val="0"/>
        <c:auto val="1"/>
        <c:lblAlgn val="ctr"/>
        <c:lblOffset val="100"/>
        <c:noMultiLvlLbl val="0"/>
      </c:catAx>
      <c:valAx>
        <c:axId val="89456668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10092445"/>
        <c:axId val="80858609"/>
      </c:barChart>
      <c:catAx>
        <c:axId val="1009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609"/>
        <c:crossesAt val="0"/>
        <c:auto val="1"/>
        <c:lblAlgn val="ctr"/>
        <c:lblOffset val="100"/>
        <c:noMultiLvlLbl val="0"/>
      </c:catAx>
      <c:valAx>
        <c:axId val="80858609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445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